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9585389"/>
        <c:axId val="54357789"/>
      </c:scatterChart>
      <c:valAx>
        <c:axId val="79585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789"/>
        <c:crossesAt val="0"/>
        <c:crossBetween val="midCat"/>
      </c:valAx>
      <c:valAx>
        <c:axId val="5435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3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